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836325828743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50302447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