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384408"/>
        <c:axId val="52061084"/>
      </c:barChart>
      <c:catAx>
        <c:axId val="29384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61084"/>
        <c:crossesAt val="0"/>
        <c:auto val="1"/>
        <c:lblAlgn val="ctr"/>
        <c:lblOffset val="100"/>
        <c:noMultiLvlLbl val="0"/>
      </c:catAx>
      <c:valAx>
        <c:axId val="520610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844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314211"/>
        <c:axId val="28802842"/>
      </c:barChart>
      <c:catAx>
        <c:axId val="53314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2842"/>
        <c:crossesAt val="0"/>
        <c:auto val="1"/>
        <c:lblAlgn val="ctr"/>
        <c:lblOffset val="100"/>
        <c:noMultiLvlLbl val="0"/>
      </c:catAx>
      <c:valAx>
        <c:axId val="288028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142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132549"/>
        <c:axId val="76477765"/>
      </c:barChart>
      <c:catAx>
        <c:axId val="13132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77765"/>
        <c:crossesAt val="0"/>
        <c:auto val="1"/>
        <c:lblAlgn val="ctr"/>
        <c:lblOffset val="100"/>
        <c:noMultiLvlLbl val="0"/>
      </c:catAx>
      <c:valAx>
        <c:axId val="764777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325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